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port_I trimest" sheetId="1" state="visible" r:id="rId2"/>
    <sheet name="Report_II trimest" sheetId="2" state="visible" r:id="rId3"/>
    <sheet name="Report_III trimest" sheetId="3" state="visible" r:id="rId4"/>
    <sheet name="Report_IV trimest" sheetId="4" state="visible" r:id="rId5"/>
  </sheets>
  <definedNames>
    <definedName function="false" hidden="false" localSheetId="2" name="_xlnm.Print_Area" vbProcedure="false">'Report_III trimest'!$A$12:$G$73</definedName>
    <definedName function="false" hidden="false" localSheetId="2" name="_xlnm.Print_Titles" vbProcedure="false">'Report_III trimest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62">
  <si>
    <t xml:space="preserve">         UNIVERSIDAD NACIONAL DE PIURA</t>
  </si>
  <si>
    <t xml:space="preserve">OFIC. CENTRAL DE EJECUCION PRESUPUESTARIA</t>
  </si>
  <si>
    <t xml:space="preserve">             OFIC. DE ABASTECIMIENTOS </t>
  </si>
  <si>
    <t xml:space="preserve">      DEPARTAMENTO DE PROGRAMACION</t>
  </si>
  <si>
    <t xml:space="preserve">REPORTE DE ORDENES DE SERVICIO EMITIDAS POR CONCEPTO DE PUBLICIDAD III TRIMESTRE - 2008</t>
  </si>
  <si>
    <t xml:space="preserve">Nº</t>
  </si>
  <si>
    <t xml:space="preserve">FECHA</t>
  </si>
  <si>
    <t xml:space="preserve">PROVEEDOR</t>
  </si>
  <si>
    <t xml:space="preserve">DETALLE</t>
  </si>
  <si>
    <t xml:space="preserve">REFERENCIA</t>
  </si>
  <si>
    <t xml:space="preserve">DEPENDENCIA</t>
  </si>
  <si>
    <t xml:space="preserve">MONTO</t>
  </si>
  <si>
    <t xml:space="preserve">EMPRESA PERIODISTICA NACIONAL S.A</t>
  </si>
  <si>
    <t xml:space="preserve">SERV. DE PUBLICIDAD DE AVISOS COMERCIALES SOBRE MATRICULA A LOS ALUMNOS INGRESANTES 2008-I Y PROGRAMA DE ACTUALIZACION TITULACION PROFESIONAL GUIA EDUCATIVA DE LA UNP</t>
  </si>
  <si>
    <t xml:space="preserve">OFIC.472 - ABAST-OCEP, </t>
  </si>
  <si>
    <t xml:space="preserve">OFIC. CENT. DE EJEC. PRES. </t>
  </si>
  <si>
    <t xml:space="preserve">DIARIO EL TIEMPO S.A.C</t>
  </si>
  <si>
    <t xml:space="preserve">SERV. DE PUBLICIDAD DE AVISOS COMERCIALES SOBRE MATRICULA A LOS ALUMNOS INGRESANTES 2008-I UNIVERSITARIO</t>
  </si>
  <si>
    <t xml:space="preserve">OFIC. 429.ABAST.-OCEP</t>
  </si>
  <si>
    <t xml:space="preserve">VICERECTOR ACADEMICO</t>
  </si>
  <si>
    <t xml:space="preserve">SERV. DE PUBLICIDAD DE AVISOS COMERCIALES SOBRE MATRICULA Y COMUNICADO DEL VICERRECTOR ACADEMICO DE LA UNP</t>
  </si>
  <si>
    <t xml:space="preserve">OFIC.463-ABAST.OCEP</t>
  </si>
  <si>
    <t xml:space="preserve">SALCEDO FLORES MARIO</t>
  </si>
  <si>
    <t xml:space="preserve">SER.DE POST RADIALES SOBRE EXAMEN DE ADMISION DE MAYOI EN SULLANA , EL 18DE MAYO-2008 PASADO RADIO SAN PEDRO CHANEL Y NOTICIEROS DE RADIO PERIODICO LA VOZ DEL CHIRA</t>
  </si>
  <si>
    <t xml:space="preserve">RES. Nº 1133-R-UNP-FACT. 552</t>
  </si>
  <si>
    <t xml:space="preserve">OFICINA CENTRAL DE ADMIS.</t>
  </si>
  <si>
    <t xml:space="preserve">INST. NACIONAL DE RADIO Y TV DEL PERU</t>
  </si>
  <si>
    <t xml:space="preserve">SERV. DE TRANSMISION DE 70 AVISOS ROTATIVOS DE 10 SEGUNDOS SOBRE EL EXAMEN DE ADMISION 2008.</t>
  </si>
  <si>
    <t xml:space="preserve">RES. Nº 1133-R-UNP-FACT2274</t>
  </si>
  <si>
    <t xml:space="preserve">PANAM. CONTENIDOS S.A.A</t>
  </si>
  <si>
    <t xml:space="preserve">SERV. DE USO DEL ESPACIO TELEVISIVO SOBRE EL EXAMEN DE ADMISION 2008.</t>
  </si>
  <si>
    <t xml:space="preserve">RES. Nº 1133-R-UNP- FACT158</t>
  </si>
  <si>
    <t xml:space="preserve">INSTITUTO TELEDUCATIVO LOS TALLANES</t>
  </si>
  <si>
    <t xml:space="preserve">SERV. DE DIFUSION DE PUBLICIDAD MOTIVO SOBRE EL EXAMEN DE ADMISION 2008</t>
  </si>
  <si>
    <t xml:space="preserve">RES. Nº 1133.R-UNP-FACT.3479</t>
  </si>
  <si>
    <t xml:space="preserve">CORPORACION RADIAL DEL PERU SAC</t>
  </si>
  <si>
    <t xml:space="preserve">SERV. DE IRRADIACION DE PUBLICIDAD EN LA EMISORA MODA - PIURA 66 AVISOS DE 30" DEL 01 AL 16 DE MAYO - 2008</t>
  </si>
  <si>
    <t xml:space="preserve">RES. Nº 1133.R-FACT.14140</t>
  </si>
  <si>
    <t xml:space="preserve">SERV. DE DIFUSION DE PUBLICIDAD MOTIVO SOBRE EL EXAMEN DE ADMISION 2008, DEL 17 DE MARZO AL 11 DE ABRIL - 2008</t>
  </si>
  <si>
    <t xml:space="preserve">RES. Nº 1133-R-FACT.3442</t>
  </si>
  <si>
    <t xml:space="preserve">SERV. DE PUBLICIDAD DE AVISO COMERCIALES SOBRE NOTIFICACION DEL SEÑOR JAVIER VELASQUEZ TELLO, PARA QUE CUMPLA CON ENTREGAR 290 SACOS DE ARROZ SEGÚN CONTRATO ADP-0001-SI-UNP-2007</t>
  </si>
  <si>
    <t xml:space="preserve">OFIC.-OCII-UNP-08-FACT.16942</t>
  </si>
  <si>
    <t xml:space="preserve">OFIC. CENTRAL DE ASES.JURID</t>
  </si>
  <si>
    <t xml:space="preserve">SERV. DE PUBLICIDAD DE AVISOS COMERCIALES SOBRE SUPLEEMENTO APEC-SECTOR EDUCACION EN INGLES DE LA UNP</t>
  </si>
  <si>
    <t xml:space="preserve">H/T 0156 (VRA) FACT. 67613</t>
  </si>
  <si>
    <t xml:space="preserve">OFIC. CENTRAL DE IMAG. INST.</t>
  </si>
  <si>
    <t xml:space="preserve">SERV. DE PUBLICIDAD DE AVISOS COMERCIALES SOBRE DIPLOMADO IMPACTO AMBIENTAL Y DIPLOMADO SEGURIDAD INDUSTRIAL, DIDTEMAS INTEGRADOS Y RESPONSABILIDAD SOCIAL EN CIENCIAS AMBIENTALES DE LA ESC. DE POST GRAD. DE LA UNP</t>
  </si>
  <si>
    <t xml:space="preserve">H/T 255628(VRA) FAC. 17537</t>
  </si>
  <si>
    <t xml:space="preserve">PROG. MAESTRIA ING. AMBIENT.</t>
  </si>
  <si>
    <t xml:space="preserve">SERV. DE PUBLICIDAD DE AVISO COMERCIALES SOBRE CRONOGRAMA DE ELECCIONES DE LOS REPRESENTANTES DE LOS TRABAJADORES ANTE EL CAFAE DE LA UNP</t>
  </si>
  <si>
    <t xml:space="preserve">OFIC.090-CE-UNP-FACT.17814</t>
  </si>
  <si>
    <t xml:space="preserve">COMITÉ ELECTORAL</t>
  </si>
  <si>
    <t xml:space="preserve">SERVICIOS DE PUBLICIDAD DE AVISOS COMERCIALES DIVERSOS DE LA UNP</t>
  </si>
  <si>
    <t xml:space="preserve">H/T 723 (VRA) FACT.17773,17763,17772</t>
  </si>
  <si>
    <t xml:space="preserve">OFICINA DE EJECUCION PRES.</t>
  </si>
  <si>
    <t xml:space="preserve">SERV. DE PUBLICIDAD DE CONTRA CARATULA DE LOS PROXIMOS CICLOS DEL IDEPUNP EN LA PAGINA CENTRO AFULL COLOR EN EL SUPLEMENTO DE ORIENTACION VOCANIONAL</t>
  </si>
  <si>
    <t xml:space="preserve">OFIC.2624-OPPTO.OCP</t>
  </si>
  <si>
    <t xml:space="preserve">IDEPUNP</t>
  </si>
  <si>
    <t xml:space="preserve">SERVICIOS DE PUBLICIDAD DE 45 AVISOS COMERCIALES SOBRE PROCESO DE ADMISION DE LA ESCUELA TECNOLOGICA DE LA UNP</t>
  </si>
  <si>
    <t xml:space="preserve">OFIC2470-OPPTO.OCP</t>
  </si>
  <si>
    <t xml:space="preserve">ESCUELA TECNOL. SUPERIOR</t>
  </si>
  <si>
    <t xml:space="preserve">SERV. DE PUBLICIDAD DE 05 AVISOS COMERCIALES SOBRE PROCESOS DE ADMISION DE LA ESCUELA TECNOLOGICA DE LA UNP</t>
  </si>
  <si>
    <t xml:space="preserve">OFIC.325-OCII-UNP</t>
  </si>
  <si>
    <t xml:space="preserve">SERVICIOS DE DIFUSION DE AVISOS COMERCIALES DURANTE 30 DIAS SOBRE PROCESOS DE ADMISON DE LA ESCUELA TECNOLOGICA DE LA UNP</t>
  </si>
  <si>
    <t xml:space="preserve">OFIC. 325-OCII.UNP</t>
  </si>
  <si>
    <t xml:space="preserve">SERV. DE PUBLICIDAD DE 90 POST DE AVISOS COMERCIALES SOBRE PROCESOS DE ADMISON DE LA ESCUELA TECNOLOGICA DE LA UNP</t>
  </si>
  <si>
    <t xml:space="preserve">SERV. DE PUBLICIDAD DE 45 SPOST DE 15" POR 15 DIAS POR TRES PROGRAMASA DE AVISOS COMERCIALES SOBRE PROCESOS DE ADMISION DE LA ESCUELA TECNOLOGICA DE LA UNP</t>
  </si>
  <si>
    <t xml:space="preserve">RES.1133-R-FACT.2274</t>
  </si>
  <si>
    <t xml:space="preserve">OFICINA CENTRAL DE ADMISION</t>
  </si>
  <si>
    <t xml:space="preserve">SERV. DE DIFUSION DE AVISOS COMERCIALES SOBRE PROCESO DE ADMISION DE LA ESCUELA TECNOLOGICA DE LA UNP</t>
  </si>
  <si>
    <t xml:space="preserve">SERV. DE PUBLICIDAD SOBRE MAESTRIAS GUIAS EDUCATIVAS EN BLANCO Y NEGRO DE LA ESCUELA DE POST GRADO DE LA UNP</t>
  </si>
  <si>
    <t xml:space="preserve">H/T 255636 (VRA) FACT. 15970</t>
  </si>
  <si>
    <t xml:space="preserve">ESCUELA DE POST GRADO</t>
  </si>
  <si>
    <t xml:space="preserve">  SERVICIOS DE PUBLICIDAD SOBRE DOCTORADO GUIAS EDUCATIVAS EN BLANCO Y NEGRO DE LA ESCUELA DE POST GRADO DE LA UNP</t>
  </si>
  <si>
    <t xml:space="preserve">H/T 255636 (VRA) FACT. 15969</t>
  </si>
  <si>
    <t xml:space="preserve">SERVICIOS DE PUBLICIDAD SOBRE DOCTORADO Y MAESTRIAS DE LA ESCUELA DE POST GRADO DE LA UNP</t>
  </si>
  <si>
    <t xml:space="preserve">H/T 255636 (VRA) FACT. 15265</t>
  </si>
  <si>
    <t xml:space="preserve">SERVICIOS DE PUBLICIDAD SOBRE IDEPUNP CICLO IDEPUNP GUIA EDUCATIVA B/N DE LA UNP</t>
  </si>
  <si>
    <t xml:space="preserve">H/T 255636 (VRA) FACT. 16493</t>
  </si>
  <si>
    <t xml:space="preserve">H/T 255636 (VRA) FACT.16380</t>
  </si>
  <si>
    <t xml:space="preserve">SERVICIOS DE PUBLICIDAD SOBRE DEFUNCION DEL ING. RAUL NIEVES CAMACHO DOCENTE DE LA UNP</t>
  </si>
  <si>
    <t xml:space="preserve">H/T 255630 (VRA) FACT.17428</t>
  </si>
  <si>
    <t xml:space="preserve">RECTORADO</t>
  </si>
  <si>
    <t xml:space="preserve">SERV. DE PUBLICIDAD SOBRE COMUNICADO DEL CONCEJO UNIVERSITARIO A LA OPINION PUBLICA DE LA UNP</t>
  </si>
  <si>
    <t xml:space="preserve">H/T 255630 (VRA) FACT. 17282</t>
  </si>
  <si>
    <t xml:space="preserve">SERV. DE PUBLICIDAD SOBRE POSTERGACION DE CLASES POR RAZONES CLIMATICAS EN EL COLEGIO DE APLICAION - UNP</t>
  </si>
  <si>
    <t xml:space="preserve">H/T 255630 (VRA) FACT. 15972</t>
  </si>
  <si>
    <t xml:space="preserve">FAC. CIENCIAS SOC. Y EDUC.</t>
  </si>
  <si>
    <t xml:space="preserve">SERV. DE PUBLICIDAD SOBRE INVITACION A LA CEREMONIA DE DOCTOR HONORES CAUSA AL EX PRESIDENTE CONSTITUCIONAL ALEJANDRO TOLEDO MANRIQUE DE LA UNP</t>
  </si>
  <si>
    <t xml:space="preserve">H/T 255630 (VRA) FACT. 16112</t>
  </si>
  <si>
    <t xml:space="preserve">SERV. DE PUBLICIDAD SOBRE CONVOCATORIA PARA ELEGIR UN REPRESENTANTE AL FUNDENORP DE LA UNP</t>
  </si>
  <si>
    <t xml:space="preserve">H/T 255630 (VRA) FACT. 16024</t>
  </si>
  <si>
    <t xml:space="preserve">SERV. DE PUBLICIDAD SOBRE INVITACION A EGERSADOS DE POSTGRADO (MAESTRIAS Y DOCTORADOS) A INSCRIBIRSE EN LA PAGINA WEB DE LA UNP</t>
  </si>
  <si>
    <t xml:space="preserve">H/T 255630 (VRA) FACT. 17321</t>
  </si>
  <si>
    <t xml:space="preserve">SERV. DE PUBLICIDAD SOBRE DEFUNCION DE EDUARDO DAVID MENDOZA CALDERON DE LA UNP</t>
  </si>
  <si>
    <t xml:space="preserve">H/T 255630 (VRA) FACT. 17320</t>
  </si>
  <si>
    <t xml:space="preserve">FAC. ING. CIVIL</t>
  </si>
  <si>
    <t xml:space="preserve">SERV. DE PUBLICIDAD SOBRE CITACION DE LOS EÑORES CARLOS REAÑO Y HECTOR CRUZ, A LA OFICINA DE SECRETARIA GENERAL DE LA UNP</t>
  </si>
  <si>
    <t xml:space="preserve">H/T 255630 (VRA) FACT. 17281</t>
  </si>
  <si>
    <t xml:space="preserve">SECRETARIA GENERAL</t>
  </si>
  <si>
    <t xml:space="preserve">SERV. DE PUBLICIDAD SOBRE CONVOCATORIA PARA CONCESIONAR TRECE MODULOS DE CAFETERIA EN EL RECTORADO DE LA UNP</t>
  </si>
  <si>
    <t xml:space="preserve">H/T 255630 (VRA) FACT. 16360</t>
  </si>
  <si>
    <t xml:space="preserve">SERV. DE PUBLICIDAD SOBRE CONDOLENCIAS A PROFESOR DON JOSE ESTRADA MORALES DE LA UNP</t>
  </si>
  <si>
    <t xml:space="preserve">H/T 255630 (VRA) FACT. 16390</t>
  </si>
  <si>
    <t xml:space="preserve">SERV. DE PUBLICIDAD SOBRE PUBLICACION DEL CURSO DE ACTUALIZACION DE TITULO PROFESIONAL DE TECNICA EN LA ETSUNP DE LA UNP</t>
  </si>
  <si>
    <t xml:space="preserve">H/T 255630 (VRA) FACT. 16768</t>
  </si>
  <si>
    <t xml:space="preserve">ESCUELA TECNOLOG. SUP.</t>
  </si>
  <si>
    <t xml:space="preserve">PUBLICACION DE AVISOS COMERCIALES SOBRE COMUNICADO A LOS BACHILLERES QUE SE VAN A TITULAR EN LA UNP</t>
  </si>
  <si>
    <t xml:space="preserve">OFIC. 705-DSA-OCCI-UNP</t>
  </si>
  <si>
    <t xml:space="preserve">SERV. DE PUBLICACION DE AVISOS COMERCIALES SOBRE CICLO SETIEMBRE A DICIEMBRE DEL 2008 EN EL INSTITUTO DE ENSEÑANAZ PRE-UNIVERSITARIA DE LA UNP</t>
  </si>
  <si>
    <t xml:space="preserve">OFIC. 357-OCII-UNP-2008</t>
  </si>
  <si>
    <t xml:space="preserve">SERV. DE PUBLICACION DE AVISOS COMERCIALES SOBRE EL CICLO SETIEMBRE A DICIEMBRE DEL 2008 ENE EL INSTITUTO DE ENSEÑANZA PRE-UNIVERSITARIA DE LA UNP ( 25 AVISOS)</t>
  </si>
  <si>
    <t xml:space="preserve">OFIC. 279-DIR-GRAL. IDEPUNP</t>
  </si>
  <si>
    <t xml:space="preserve">INST.TELEDUCATIVO LOS TALLANES</t>
  </si>
  <si>
    <t xml:space="preserve">SERV. DE PUBLICACION DE AVISOS COMERCIALES SOBRE EL CICLO SETIEMBRE A DICIEMBRE DEL 2008 ENE EL INSTITUTO DE ENSEÑANZA PRE-UNIVERSITARIA DE LA UNP ( 150 AVISOS)</t>
  </si>
  <si>
    <t xml:space="preserve">GUERRA ESPINOZA JULISSA DEL S.</t>
  </si>
  <si>
    <t xml:space="preserve">SERV. DE PUBLICACION DE AVISOS COMERCIALES SOBRE EL CICLO SETIEMBRE A DICIEMBRE DEL 2008 ENE EL INSTITUTO DE ENSEÑANZA PRE-UNIVERSITARIA DE LA UNP ( 60 AVISOS)</t>
  </si>
  <si>
    <t xml:space="preserve">OFIC. OCII- UNP-2008</t>
  </si>
  <si>
    <t xml:space="preserve">SERV. DE SPOST  GRABADOS RADIALES QUE SE ESTAN PASANDO SOBRE LOS PROGRAMAS DE DIPLOMADO, EVALUACION DE IMPACTO AMBIENTAL SEGURIDAD INDUSTRIAL, SIST. DE GESTION INTEGRADAY SALUD OCUP. Y DIPLOMA. INTERNACIONAL.</t>
  </si>
  <si>
    <t xml:space="preserve">OFIC. 449-O.ADM-FACT. 557</t>
  </si>
  <si>
    <t xml:space="preserve">SERV. DE PUBLICACION DE AVISOS CEMERCIALES SOBRE CURSOS OFRECIDOS POR EL INSTITUTO DE IDIOMAS DE LA UNP</t>
  </si>
  <si>
    <t xml:space="preserve">INSTITUTO DE IDIOMAS</t>
  </si>
  <si>
    <t xml:space="preserve">SERV. DE PUBLICACION DE AVISOS COMERCIALES SOBRE COMUNICADO DE LA OFICINA DE SECRETARIA GENERAL DE LA UNP</t>
  </si>
  <si>
    <t xml:space="preserve">OFIC. 628.ABAST-OCEP-UNP</t>
  </si>
  <si>
    <t xml:space="preserve">EMPRESA PRIODISTICA LA RAZON E.I.R.L</t>
  </si>
  <si>
    <t xml:space="preserve">PUBLICACION DE AVISO DE 1/4 DE PAGINA MOTIVO SALUDO POR EL 187 ANIVERSARIO PATRIO DE NUESTRA DEPENDENCIA NACIONAL</t>
  </si>
  <si>
    <t xml:space="preserve">H/T 198(VRA) FACT. 239</t>
  </si>
  <si>
    <t xml:space="preserve">OFIC. CENT. DE IMAGEN INSTITUC.</t>
  </si>
  <si>
    <t xml:space="preserve">        SERV. DE PUBLICACION DE AVISOS COMERCIALES SOBRE LA ESCUELA DE POST GRADO DE LA UNP</t>
  </si>
  <si>
    <t xml:space="preserve">OFIC. 455O.ADM.EPG-FACT.68112 Y 68113</t>
  </si>
  <si>
    <t xml:space="preserve">SERV. DE PUBLICACION DE AVISOS COMERCIALES SOBRE ASAMBLEA UNIVERSITARIA SESION ORDINARIA DE LA UNP</t>
  </si>
  <si>
    <t xml:space="preserve">H/T 255657(VRA)FACT.18022,18001</t>
  </si>
  <si>
    <t xml:space="preserve">SERV. DE PUBLICACION DE AVISOS COMERCIALES SOBRE DEFUNCION DEL SR. FERNANDO ANTONIO GALLO ZAPATA DE LA UNP</t>
  </si>
  <si>
    <t xml:space="preserve">H/T 255657(VRA)FACT.18010,18011</t>
  </si>
  <si>
    <t xml:space="preserve">FAC. DERECHO Y CIENCIAS</t>
  </si>
  <si>
    <t xml:space="preserve">INVERSIONES ZEUS S.A.C</t>
  </si>
  <si>
    <t xml:space="preserve">SERV. DE PUBLICACION DE AVISOS COMERCIALES SOBRE EL CICLO SETIEMBRE A DICIEMBRE DEL 2008 DEL INSTITUTO DE ENSEÑANZA PRE-UNIVERSITARIA DE LA UNP</t>
  </si>
  <si>
    <t xml:space="preserve">H/T 0218 (VRA)</t>
  </si>
  <si>
    <t xml:space="preserve">SERV. DE PUBLCACION DE AVISOS COMERCIALES SOBRE EL PROCESO DE EXAMEN DE ADMISION DEL MES DE AGOSTO DEL 2008 EN LA UNP</t>
  </si>
  <si>
    <t xml:space="preserve">RES. 133-R - FACT. 14140</t>
  </si>
  <si>
    <t xml:space="preserve">OFICINA CENTRAL DE ADM.</t>
  </si>
  <si>
    <t xml:space="preserve">SERV. DE PUBLICACION DE AVISOS COMERCIALES SOBRE EL PROCESO DE EXAMEN DE ADMISION DEL MES DE AGOSTO EN LA UNP</t>
  </si>
  <si>
    <t xml:space="preserve">H/T 210-FACT. 560</t>
  </si>
  <si>
    <t xml:space="preserve">H/T 0210 (VRA) RECIBO 343</t>
  </si>
  <si>
    <t xml:space="preserve">PANAM. CONTENIDOS S.A.A.</t>
  </si>
  <si>
    <t xml:space="preserve">SERV. DE  PUBLICACION DE AVISOS COMERCIALES SOBRE EL PROCESOS DE EXAMEN DE ADMISION DEL MES DE AGOSTO DEL 2008 DE LA UNP</t>
  </si>
  <si>
    <t xml:space="preserve">H/T 0210 (VRA) FACT. 206</t>
  </si>
  <si>
    <t xml:space="preserve">INST.NACIONAL DE RADIO Y TV DEL PERU</t>
  </si>
  <si>
    <t xml:space="preserve">H/T 0210 (VRA) FACT. 2293</t>
  </si>
  <si>
    <t xml:space="preserve">H/T 0210 (VRA) FACT. 3591</t>
  </si>
  <si>
    <t xml:space="preserve">H/T 0210 (VRA) FACT. 066</t>
  </si>
  <si>
    <t xml:space="preserve">SANCHEZ VILLARREAL ABDON</t>
  </si>
  <si>
    <t xml:space="preserve">SERV. DE IMPRESIÓN E INSTALACION DE 16M DE VINILAUTOADHESIVO PUBLICIDAD EN BUSES, 17.5MTS.DE BANNER, PUBICIDAD GIGANTOGRAFIAS, SOBRE EL PROCESO DE EXAMEN DE ADMISION DEL MES DE AGOSTO EN LA UNP</t>
  </si>
  <si>
    <t xml:space="preserve">H/T 0210 (VRA) RECIBO 767</t>
  </si>
  <si>
    <t xml:space="preserve">SERV. DE PUBLICACION DE AVISOS COMERCIALES SOBRE PROCESO DE EXAMEN DE ADMISION DEL MES DE AGOSTO DEL 2008 EN LA UNP</t>
  </si>
  <si>
    <t xml:space="preserve">OFIC. 406-OCII-UNP-2008</t>
  </si>
  <si>
    <t xml:space="preserve">SERV. DE DIFUSION DE COMUNICADO A LA OPINION PUBLICA POR EL PARO DE 72 HORAS EN LA UNP</t>
  </si>
  <si>
    <t xml:space="preserve">H/T 209 (VRA) FACT. 3592</t>
  </si>
  <si>
    <t xml:space="preserve">OFICINA DE IMAGEN INSTITUC.</t>
  </si>
  <si>
    <t xml:space="preserve">SERV. DE PUBLICACION DE AVISOS COMERCIALES SOBRE DOCTORADOS DE LA ESCUELA DE POST GRADO DE LA UNP</t>
  </si>
  <si>
    <t xml:space="preserve">H/T 437 (VRA) FACT. 68513</t>
  </si>
  <si>
    <t xml:space="preserve">T     O     T     A     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_ ;[RED]\-#,##0.0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entury Gothic"/>
      <family val="2"/>
    </font>
    <font>
      <b val="true"/>
      <sz val="9"/>
      <name val="Century Gothic"/>
      <family val="2"/>
    </font>
    <font>
      <b val="true"/>
      <sz val="11"/>
      <name val="Century Gothic"/>
      <family val="2"/>
    </font>
    <font>
      <sz val="8"/>
      <name val="Century Gothic"/>
      <family val="2"/>
    </font>
    <font>
      <b val="true"/>
      <sz val="12"/>
      <name val="Century Gothic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2" shrinkToFit="false" readingOrder="1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true" indent="2" shrinkToFit="false" readingOrder="1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true" indent="2" shrinkToFit="false" readingOrder="1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9.7"/>
    <col collapsed="false" customWidth="false" hidden="false" outlineLevel="0" max="2" min="2" style="1" width="11.42"/>
    <col collapsed="false" customWidth="true" hidden="false" outlineLevel="0" max="3" min="3" style="1" width="33.41"/>
    <col collapsed="false" customWidth="true" hidden="false" outlineLevel="0" max="4" min="4" style="1" width="44.56"/>
    <col collapsed="false" customWidth="true" hidden="false" outlineLevel="0" max="5" min="5" style="1" width="21.7"/>
    <col collapsed="false" customWidth="true" hidden="false" outlineLevel="0" max="6" min="6" style="1" width="25.28"/>
    <col collapsed="false" customWidth="true" hidden="false" outlineLevel="0" max="7" min="7" style="1" width="13.56"/>
    <col collapsed="false" customWidth="false" hidden="false" outlineLevel="0" max="257" min="8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3"/>
    </row>
    <row r="2" customFormat="false" ht="14.25" hidden="false" customHeight="false" outlineLevel="0" collapsed="false">
      <c r="A2" s="2" t="s">
        <v>1</v>
      </c>
      <c r="B2" s="2"/>
      <c r="C2" s="2"/>
      <c r="D2" s="3"/>
    </row>
    <row r="3" customFormat="false" ht="14.25" hidden="false" customHeight="false" outlineLevel="0" collapsed="false">
      <c r="A3" s="2" t="s">
        <v>2</v>
      </c>
      <c r="B3" s="2"/>
      <c r="C3" s="2"/>
      <c r="D3" s="3"/>
    </row>
    <row r="4" customFormat="false" ht="14.25" hidden="false" customHeight="false" outlineLevel="0" collapsed="false">
      <c r="A4" s="2" t="s">
        <v>3</v>
      </c>
      <c r="B4" s="2"/>
      <c r="C4" s="2"/>
      <c r="D4" s="3"/>
    </row>
    <row r="9" customFormat="false" ht="15.75" hidden="false" customHeight="false" outlineLevel="0" collapsed="false">
      <c r="A9" s="4" t="s">
        <v>4</v>
      </c>
      <c r="B9" s="4"/>
      <c r="C9" s="4"/>
      <c r="D9" s="4"/>
      <c r="E9" s="4"/>
      <c r="F9" s="4"/>
      <c r="G9" s="4"/>
    </row>
    <row r="10" customFormat="false" ht="15" hidden="false" customHeight="false" outlineLevel="0" collapsed="false"/>
    <row r="11" customFormat="false" ht="20.1" hidden="false" customHeight="true" outlineLevel="0" collapsed="false">
      <c r="A11" s="5" t="s">
        <v>5</v>
      </c>
      <c r="B11" s="5" t="s">
        <v>6</v>
      </c>
      <c r="C11" s="5" t="s">
        <v>7</v>
      </c>
      <c r="D11" s="5" t="s">
        <v>8</v>
      </c>
      <c r="E11" s="5" t="s">
        <v>9</v>
      </c>
      <c r="F11" s="5" t="s">
        <v>10</v>
      </c>
      <c r="G11" s="5" t="s">
        <v>11</v>
      </c>
    </row>
    <row r="12" customFormat="false" ht="50.1" hidden="false" customHeight="true" outlineLevel="0" collapsed="false">
      <c r="A12" s="6" t="n">
        <v>1993</v>
      </c>
      <c r="B12" s="7" t="n">
        <v>39601</v>
      </c>
      <c r="C12" s="8" t="s">
        <v>12</v>
      </c>
      <c r="D12" s="9" t="s">
        <v>13</v>
      </c>
      <c r="E12" s="8" t="s">
        <v>14</v>
      </c>
      <c r="F12" s="8" t="s">
        <v>15</v>
      </c>
      <c r="G12" s="10" t="n">
        <v>1467.55</v>
      </c>
    </row>
    <row r="13" customFormat="false" ht="50.1" hidden="false" customHeight="true" outlineLevel="0" collapsed="false">
      <c r="A13" s="11" t="n">
        <v>1994</v>
      </c>
      <c r="B13" s="12" t="n">
        <v>39602</v>
      </c>
      <c r="C13" s="13" t="s">
        <v>16</v>
      </c>
      <c r="D13" s="9" t="s">
        <v>17</v>
      </c>
      <c r="E13" s="13" t="s">
        <v>18</v>
      </c>
      <c r="F13" s="13" t="s">
        <v>19</v>
      </c>
      <c r="G13" s="14" t="n">
        <v>1395</v>
      </c>
    </row>
    <row r="14" customFormat="false" ht="50.1" hidden="false" customHeight="true" outlineLevel="0" collapsed="false">
      <c r="A14" s="11" t="n">
        <v>2147</v>
      </c>
      <c r="B14" s="12" t="n">
        <v>39611</v>
      </c>
      <c r="C14" s="13" t="s">
        <v>12</v>
      </c>
      <c r="D14" s="9" t="s">
        <v>20</v>
      </c>
      <c r="E14" s="13" t="s">
        <v>21</v>
      </c>
      <c r="F14" s="13" t="s">
        <v>19</v>
      </c>
      <c r="G14" s="14" t="n">
        <v>1944.46</v>
      </c>
    </row>
    <row r="15" customFormat="false" ht="50.1" hidden="false" customHeight="true" outlineLevel="0" collapsed="false">
      <c r="A15" s="11" t="n">
        <v>2167</v>
      </c>
      <c r="B15" s="12" t="n">
        <v>39615</v>
      </c>
      <c r="C15" s="13" t="s">
        <v>22</v>
      </c>
      <c r="D15" s="9" t="s">
        <v>23</v>
      </c>
      <c r="E15" s="13" t="s">
        <v>24</v>
      </c>
      <c r="F15" s="13" t="s">
        <v>25</v>
      </c>
      <c r="G15" s="14" t="n">
        <v>300</v>
      </c>
    </row>
    <row r="16" customFormat="false" ht="50.1" hidden="false" customHeight="true" outlineLevel="0" collapsed="false">
      <c r="A16" s="11" t="n">
        <v>2169</v>
      </c>
      <c r="B16" s="12" t="n">
        <v>39615</v>
      </c>
      <c r="C16" s="13" t="s">
        <v>26</v>
      </c>
      <c r="D16" s="9" t="s">
        <v>27</v>
      </c>
      <c r="E16" s="13" t="s">
        <v>28</v>
      </c>
      <c r="F16" s="13" t="s">
        <v>25</v>
      </c>
      <c r="G16" s="14" t="n">
        <v>700</v>
      </c>
    </row>
    <row r="17" customFormat="false" ht="50.1" hidden="false" customHeight="true" outlineLevel="0" collapsed="false">
      <c r="A17" s="11" t="n">
        <v>2170</v>
      </c>
      <c r="B17" s="12" t="n">
        <v>39615</v>
      </c>
      <c r="C17" s="13" t="s">
        <v>29</v>
      </c>
      <c r="D17" s="9" t="s">
        <v>30</v>
      </c>
      <c r="E17" s="13" t="s">
        <v>31</v>
      </c>
      <c r="F17" s="13" t="s">
        <v>25</v>
      </c>
      <c r="G17" s="14" t="n">
        <v>1350</v>
      </c>
    </row>
    <row r="18" customFormat="false" ht="50.1" hidden="false" customHeight="true" outlineLevel="0" collapsed="false">
      <c r="A18" s="11" t="n">
        <v>2171</v>
      </c>
      <c r="B18" s="12" t="n">
        <v>39615</v>
      </c>
      <c r="C18" s="13" t="s">
        <v>32</v>
      </c>
      <c r="D18" s="9" t="s">
        <v>33</v>
      </c>
      <c r="E18" s="13" t="s">
        <v>34</v>
      </c>
      <c r="F18" s="13" t="s">
        <v>25</v>
      </c>
      <c r="G18" s="14" t="n">
        <v>642.6</v>
      </c>
    </row>
    <row r="19" customFormat="false" ht="50.1" hidden="false" customHeight="true" outlineLevel="0" collapsed="false">
      <c r="A19" s="11" t="n">
        <v>2172</v>
      </c>
      <c r="B19" s="12" t="n">
        <v>39615</v>
      </c>
      <c r="C19" s="13" t="s">
        <v>35</v>
      </c>
      <c r="D19" s="9" t="s">
        <v>36</v>
      </c>
      <c r="E19" s="13" t="s">
        <v>37</v>
      </c>
      <c r="F19" s="13" t="s">
        <v>25</v>
      </c>
      <c r="G19" s="14" t="n">
        <v>908.32</v>
      </c>
    </row>
    <row r="20" customFormat="false" ht="50.1" hidden="false" customHeight="true" outlineLevel="0" collapsed="false">
      <c r="A20" s="11" t="n">
        <v>2176</v>
      </c>
      <c r="B20" s="12" t="n">
        <v>39615</v>
      </c>
      <c r="C20" s="13" t="s">
        <v>32</v>
      </c>
      <c r="D20" s="9" t="s">
        <v>38</v>
      </c>
      <c r="E20" s="13" t="s">
        <v>39</v>
      </c>
      <c r="F20" s="13" t="s">
        <v>25</v>
      </c>
      <c r="G20" s="14" t="n">
        <v>835.38</v>
      </c>
    </row>
    <row r="21" customFormat="false" ht="50.1" hidden="false" customHeight="true" outlineLevel="0" collapsed="false">
      <c r="A21" s="11" t="n">
        <v>2338</v>
      </c>
      <c r="B21" s="12" t="n">
        <v>39625</v>
      </c>
      <c r="C21" s="13" t="s">
        <v>12</v>
      </c>
      <c r="D21" s="9" t="s">
        <v>40</v>
      </c>
      <c r="E21" s="13" t="s">
        <v>41</v>
      </c>
      <c r="F21" s="13" t="s">
        <v>42</v>
      </c>
      <c r="G21" s="14" t="n">
        <v>307.02</v>
      </c>
    </row>
    <row r="22" customFormat="false" ht="50.1" hidden="false" customHeight="true" outlineLevel="0" collapsed="false">
      <c r="A22" s="11" t="n">
        <v>2355</v>
      </c>
      <c r="B22" s="12" t="n">
        <v>39629</v>
      </c>
      <c r="C22" s="13" t="s">
        <v>16</v>
      </c>
      <c r="D22" s="9" t="s">
        <v>43</v>
      </c>
      <c r="E22" s="13" t="s">
        <v>44</v>
      </c>
      <c r="F22" s="13" t="s">
        <v>45</v>
      </c>
      <c r="G22" s="14" t="n">
        <v>1920</v>
      </c>
    </row>
    <row r="23" customFormat="false" ht="50.1" hidden="false" customHeight="true" outlineLevel="0" collapsed="false">
      <c r="A23" s="11" t="n">
        <v>2514</v>
      </c>
      <c r="B23" s="12" t="n">
        <v>39636</v>
      </c>
      <c r="C23" s="13" t="s">
        <v>12</v>
      </c>
      <c r="D23" s="9" t="s">
        <v>46</v>
      </c>
      <c r="E23" s="13" t="s">
        <v>47</v>
      </c>
      <c r="F23" s="13" t="s">
        <v>48</v>
      </c>
      <c r="G23" s="14" t="n">
        <v>1400</v>
      </c>
    </row>
    <row r="24" customFormat="false" ht="50.1" hidden="false" customHeight="true" outlineLevel="0" collapsed="false">
      <c r="A24" s="15" t="n">
        <v>2666</v>
      </c>
      <c r="B24" s="16" t="n">
        <v>39643</v>
      </c>
      <c r="C24" s="17" t="s">
        <v>12</v>
      </c>
      <c r="D24" s="18" t="s">
        <v>49</v>
      </c>
      <c r="E24" s="17" t="s">
        <v>50</v>
      </c>
      <c r="F24" s="17" t="s">
        <v>51</v>
      </c>
      <c r="G24" s="19" t="n">
        <v>1023.4</v>
      </c>
    </row>
    <row r="25" customFormat="false" ht="50.1" hidden="false" customHeight="true" outlineLevel="0" collapsed="false">
      <c r="A25" s="11" t="n">
        <v>2683</v>
      </c>
      <c r="B25" s="12" t="n">
        <v>39644</v>
      </c>
      <c r="C25" s="13" t="s">
        <v>12</v>
      </c>
      <c r="D25" s="9" t="s">
        <v>52</v>
      </c>
      <c r="E25" s="13" t="s">
        <v>53</v>
      </c>
      <c r="F25" s="13" t="s">
        <v>54</v>
      </c>
      <c r="G25" s="14" t="n">
        <v>1084.04</v>
      </c>
    </row>
    <row r="26" customFormat="false" ht="50.1" hidden="false" customHeight="true" outlineLevel="0" collapsed="false">
      <c r="A26" s="11" t="n">
        <v>2737</v>
      </c>
      <c r="B26" s="12" t="n">
        <v>39646</v>
      </c>
      <c r="C26" s="13" t="s">
        <v>12</v>
      </c>
      <c r="D26" s="9" t="s">
        <v>55</v>
      </c>
      <c r="E26" s="13" t="s">
        <v>56</v>
      </c>
      <c r="F26" s="13" t="s">
        <v>57</v>
      </c>
      <c r="G26" s="14" t="n">
        <v>2500</v>
      </c>
    </row>
    <row r="27" customFormat="false" ht="50.1" hidden="false" customHeight="true" outlineLevel="0" collapsed="false">
      <c r="A27" s="11" t="n">
        <v>2750</v>
      </c>
      <c r="B27" s="12" t="n">
        <v>39647</v>
      </c>
      <c r="C27" s="13" t="s">
        <v>12</v>
      </c>
      <c r="D27" s="9" t="s">
        <v>58</v>
      </c>
      <c r="E27" s="13" t="s">
        <v>59</v>
      </c>
      <c r="F27" s="13" t="s">
        <v>60</v>
      </c>
      <c r="G27" s="14" t="n">
        <v>3150</v>
      </c>
    </row>
    <row r="28" customFormat="false" ht="50.1" hidden="false" customHeight="true" outlineLevel="0" collapsed="false">
      <c r="A28" s="11" t="n">
        <v>2751</v>
      </c>
      <c r="B28" s="12" t="n">
        <v>39647</v>
      </c>
      <c r="C28" s="13" t="s">
        <v>16</v>
      </c>
      <c r="D28" s="9" t="s">
        <v>61</v>
      </c>
      <c r="E28" s="13" t="s">
        <v>62</v>
      </c>
      <c r="F28" s="13" t="s">
        <v>60</v>
      </c>
      <c r="G28" s="14" t="n">
        <v>1800</v>
      </c>
    </row>
    <row r="29" customFormat="false" ht="50.1" hidden="false" customHeight="true" outlineLevel="0" collapsed="false">
      <c r="A29" s="11" t="n">
        <v>2752</v>
      </c>
      <c r="B29" s="12" t="n">
        <v>39647</v>
      </c>
      <c r="C29" s="13" t="s">
        <v>32</v>
      </c>
      <c r="D29" s="9" t="s">
        <v>63</v>
      </c>
      <c r="E29" s="13" t="s">
        <v>64</v>
      </c>
      <c r="F29" s="13" t="s">
        <v>60</v>
      </c>
      <c r="G29" s="14" t="n">
        <v>481.95</v>
      </c>
    </row>
    <row r="30" customFormat="false" ht="50.1" hidden="false" customHeight="true" outlineLevel="0" collapsed="false">
      <c r="A30" s="11" t="n">
        <v>2753</v>
      </c>
      <c r="B30" s="12" t="n">
        <v>39647</v>
      </c>
      <c r="C30" s="13" t="s">
        <v>29</v>
      </c>
      <c r="D30" s="9" t="s">
        <v>65</v>
      </c>
      <c r="E30" s="13" t="s">
        <v>64</v>
      </c>
      <c r="F30" s="13" t="s">
        <v>60</v>
      </c>
      <c r="G30" s="14" t="n">
        <v>1620</v>
      </c>
    </row>
    <row r="31" customFormat="false" ht="50.1" hidden="false" customHeight="true" outlineLevel="0" collapsed="false">
      <c r="A31" s="11" t="n">
        <v>2754</v>
      </c>
      <c r="B31" s="12" t="n">
        <v>39647</v>
      </c>
      <c r="C31" s="13" t="s">
        <v>26</v>
      </c>
      <c r="D31" s="9" t="s">
        <v>66</v>
      </c>
      <c r="E31" s="13" t="s">
        <v>67</v>
      </c>
      <c r="F31" s="13" t="s">
        <v>68</v>
      </c>
      <c r="G31" s="14" t="n">
        <v>620</v>
      </c>
    </row>
    <row r="32" customFormat="false" ht="50.1" hidden="false" customHeight="true" outlineLevel="0" collapsed="false">
      <c r="A32" s="11" t="n">
        <v>2755</v>
      </c>
      <c r="B32" s="12" t="n">
        <v>39647</v>
      </c>
      <c r="C32" s="13" t="s">
        <v>22</v>
      </c>
      <c r="D32" s="9" t="s">
        <v>69</v>
      </c>
      <c r="E32" s="13" t="s">
        <v>62</v>
      </c>
      <c r="F32" s="13" t="s">
        <v>60</v>
      </c>
      <c r="G32" s="14" t="n">
        <v>416.5</v>
      </c>
    </row>
    <row r="33" customFormat="false" ht="50.1" hidden="false" customHeight="true" outlineLevel="0" collapsed="false">
      <c r="A33" s="11" t="n">
        <v>2757</v>
      </c>
      <c r="B33" s="12" t="n">
        <v>39650</v>
      </c>
      <c r="C33" s="13" t="s">
        <v>12</v>
      </c>
      <c r="D33" s="9" t="s">
        <v>70</v>
      </c>
      <c r="E33" s="13" t="s">
        <v>71</v>
      </c>
      <c r="F33" s="13" t="s">
        <v>72</v>
      </c>
      <c r="G33" s="14" t="n">
        <v>1050</v>
      </c>
    </row>
    <row r="34" customFormat="false" ht="50.1" hidden="false" customHeight="true" outlineLevel="0" collapsed="false">
      <c r="A34" s="11" t="n">
        <v>2758</v>
      </c>
      <c r="B34" s="12" t="n">
        <v>39650</v>
      </c>
      <c r="C34" s="13" t="s">
        <v>12</v>
      </c>
      <c r="D34" s="9" t="s">
        <v>73</v>
      </c>
      <c r="E34" s="13" t="s">
        <v>74</v>
      </c>
      <c r="F34" s="13" t="s">
        <v>72</v>
      </c>
      <c r="G34" s="14" t="n">
        <v>1050</v>
      </c>
    </row>
    <row r="35" customFormat="false" ht="50.1" hidden="false" customHeight="true" outlineLevel="0" collapsed="false">
      <c r="A35" s="11" t="n">
        <v>2759</v>
      </c>
      <c r="B35" s="12" t="n">
        <v>39650</v>
      </c>
      <c r="C35" s="13" t="s">
        <v>12</v>
      </c>
      <c r="D35" s="9" t="s">
        <v>75</v>
      </c>
      <c r="E35" s="13" t="s">
        <v>76</v>
      </c>
      <c r="F35" s="13" t="s">
        <v>72</v>
      </c>
      <c r="G35" s="14" t="n">
        <v>3290</v>
      </c>
    </row>
    <row r="36" customFormat="false" ht="50.1" hidden="false" customHeight="true" outlineLevel="0" collapsed="false">
      <c r="A36" s="15" t="n">
        <v>2760</v>
      </c>
      <c r="B36" s="16" t="n">
        <v>39650</v>
      </c>
      <c r="C36" s="17" t="s">
        <v>12</v>
      </c>
      <c r="D36" s="18" t="s">
        <v>77</v>
      </c>
      <c r="E36" s="17" t="s">
        <v>78</v>
      </c>
      <c r="F36" s="17" t="s">
        <v>57</v>
      </c>
      <c r="G36" s="19" t="n">
        <v>1750</v>
      </c>
    </row>
    <row r="37" customFormat="false" ht="50.1" hidden="false" customHeight="true" outlineLevel="0" collapsed="false">
      <c r="A37" s="11" t="n">
        <v>2761</v>
      </c>
      <c r="B37" s="12" t="n">
        <v>39650</v>
      </c>
      <c r="C37" s="13" t="s">
        <v>12</v>
      </c>
      <c r="D37" s="18" t="s">
        <v>77</v>
      </c>
      <c r="E37" s="13" t="s">
        <v>79</v>
      </c>
      <c r="F37" s="13" t="s">
        <v>57</v>
      </c>
      <c r="G37" s="14" t="n">
        <v>350</v>
      </c>
    </row>
    <row r="38" customFormat="false" ht="50.1" hidden="false" customHeight="true" outlineLevel="0" collapsed="false">
      <c r="A38" s="11" t="n">
        <v>2782</v>
      </c>
      <c r="B38" s="12" t="n">
        <v>39654</v>
      </c>
      <c r="C38" s="13" t="s">
        <v>12</v>
      </c>
      <c r="D38" s="9" t="s">
        <v>80</v>
      </c>
      <c r="E38" s="13" t="s">
        <v>81</v>
      </c>
      <c r="F38" s="13" t="s">
        <v>82</v>
      </c>
      <c r="G38" s="14" t="n">
        <v>100</v>
      </c>
    </row>
    <row r="39" customFormat="false" ht="50.1" hidden="false" customHeight="true" outlineLevel="0" collapsed="false">
      <c r="A39" s="11" t="n">
        <v>2783</v>
      </c>
      <c r="B39" s="12" t="n">
        <v>39654</v>
      </c>
      <c r="C39" s="13" t="s">
        <v>12</v>
      </c>
      <c r="D39" s="9" t="s">
        <v>83</v>
      </c>
      <c r="E39" s="13" t="s">
        <v>84</v>
      </c>
      <c r="F39" s="13" t="s">
        <v>82</v>
      </c>
      <c r="G39" s="14" t="n">
        <v>460.53</v>
      </c>
    </row>
    <row r="40" customFormat="false" ht="50.1" hidden="false" customHeight="true" outlineLevel="0" collapsed="false">
      <c r="A40" s="11" t="n">
        <v>2784</v>
      </c>
      <c r="B40" s="12" t="n">
        <v>39654</v>
      </c>
      <c r="C40" s="13" t="s">
        <v>12</v>
      </c>
      <c r="D40" s="9" t="s">
        <v>85</v>
      </c>
      <c r="E40" s="13" t="s">
        <v>86</v>
      </c>
      <c r="F40" s="13" t="s">
        <v>87</v>
      </c>
      <c r="G40" s="14" t="n">
        <v>300</v>
      </c>
    </row>
    <row r="41" customFormat="false" ht="50.1" hidden="false" customHeight="true" outlineLevel="0" collapsed="false">
      <c r="A41" s="11" t="n">
        <v>2785</v>
      </c>
      <c r="B41" s="12" t="n">
        <v>39654</v>
      </c>
      <c r="C41" s="13" t="s">
        <v>12</v>
      </c>
      <c r="D41" s="9" t="s">
        <v>88</v>
      </c>
      <c r="E41" s="13" t="s">
        <v>89</v>
      </c>
      <c r="F41" s="13" t="s">
        <v>82</v>
      </c>
      <c r="G41" s="14" t="n">
        <v>460.53</v>
      </c>
    </row>
    <row r="42" customFormat="false" ht="50.1" hidden="false" customHeight="true" outlineLevel="0" collapsed="false">
      <c r="A42" s="11" t="n">
        <v>2786</v>
      </c>
      <c r="B42" s="12" t="n">
        <v>39654</v>
      </c>
      <c r="C42" s="13" t="s">
        <v>12</v>
      </c>
      <c r="D42" s="9" t="s">
        <v>90</v>
      </c>
      <c r="E42" s="13" t="s">
        <v>91</v>
      </c>
      <c r="F42" s="13" t="s">
        <v>51</v>
      </c>
      <c r="G42" s="14" t="n">
        <v>511.7</v>
      </c>
    </row>
    <row r="43" customFormat="false" ht="50.1" hidden="false" customHeight="true" outlineLevel="0" collapsed="false">
      <c r="A43" s="11" t="n">
        <v>2787</v>
      </c>
      <c r="B43" s="12" t="n">
        <v>39654</v>
      </c>
      <c r="C43" s="13" t="s">
        <v>12</v>
      </c>
      <c r="D43" s="9" t="s">
        <v>92</v>
      </c>
      <c r="E43" s="13" t="s">
        <v>93</v>
      </c>
      <c r="F43" s="13" t="s">
        <v>72</v>
      </c>
      <c r="G43" s="14" t="n">
        <v>204.68</v>
      </c>
    </row>
    <row r="44" customFormat="false" ht="50.1" hidden="false" customHeight="true" outlineLevel="0" collapsed="false">
      <c r="A44" s="11" t="n">
        <v>2788</v>
      </c>
      <c r="B44" s="12" t="n">
        <v>39654</v>
      </c>
      <c r="C44" s="13" t="s">
        <v>12</v>
      </c>
      <c r="D44" s="9" t="s">
        <v>94</v>
      </c>
      <c r="E44" s="13" t="s">
        <v>95</v>
      </c>
      <c r="F44" s="13" t="s">
        <v>96</v>
      </c>
      <c r="G44" s="14" t="n">
        <v>100</v>
      </c>
    </row>
    <row r="45" customFormat="false" ht="50.1" hidden="false" customHeight="true" outlineLevel="0" collapsed="false">
      <c r="A45" s="11" t="n">
        <v>2789</v>
      </c>
      <c r="B45" s="12" t="n">
        <v>39654</v>
      </c>
      <c r="C45" s="13" t="s">
        <v>12</v>
      </c>
      <c r="D45" s="9" t="s">
        <v>97</v>
      </c>
      <c r="E45" s="13" t="s">
        <v>98</v>
      </c>
      <c r="F45" s="13" t="s">
        <v>99</v>
      </c>
      <c r="G45" s="14" t="n">
        <v>204.68</v>
      </c>
    </row>
    <row r="46" customFormat="false" ht="50.1" hidden="false" customHeight="true" outlineLevel="0" collapsed="false">
      <c r="A46" s="11" t="n">
        <v>2790</v>
      </c>
      <c r="B46" s="12" t="n">
        <v>39654</v>
      </c>
      <c r="C46" s="13" t="s">
        <v>12</v>
      </c>
      <c r="D46" s="9" t="s">
        <v>100</v>
      </c>
      <c r="E46" s="13" t="s">
        <v>101</v>
      </c>
      <c r="F46" s="13" t="s">
        <v>82</v>
      </c>
      <c r="G46" s="14" t="n">
        <v>1228.08</v>
      </c>
    </row>
    <row r="47" customFormat="false" ht="50.1" hidden="false" customHeight="true" outlineLevel="0" collapsed="false">
      <c r="A47" s="11" t="n">
        <v>2791</v>
      </c>
      <c r="B47" s="12" t="n">
        <v>39654</v>
      </c>
      <c r="C47" s="13" t="s">
        <v>12</v>
      </c>
      <c r="D47" s="9" t="s">
        <v>102</v>
      </c>
      <c r="E47" s="13" t="s">
        <v>103</v>
      </c>
      <c r="F47" s="13" t="s">
        <v>82</v>
      </c>
      <c r="G47" s="14" t="n">
        <v>350</v>
      </c>
    </row>
    <row r="48" customFormat="false" ht="50.1" hidden="false" customHeight="true" outlineLevel="0" collapsed="false">
      <c r="A48" s="15" t="n">
        <v>2796</v>
      </c>
      <c r="B48" s="16" t="n">
        <v>39654</v>
      </c>
      <c r="C48" s="17" t="s">
        <v>12</v>
      </c>
      <c r="D48" s="18" t="s">
        <v>104</v>
      </c>
      <c r="E48" s="17" t="s">
        <v>105</v>
      </c>
      <c r="F48" s="17" t="s">
        <v>106</v>
      </c>
      <c r="G48" s="19" t="n">
        <v>350</v>
      </c>
    </row>
    <row r="49" customFormat="false" ht="50.1" hidden="false" customHeight="true" outlineLevel="0" collapsed="false">
      <c r="A49" s="15" t="n">
        <v>2831</v>
      </c>
      <c r="B49" s="16" t="n">
        <v>39661</v>
      </c>
      <c r="C49" s="17" t="s">
        <v>12</v>
      </c>
      <c r="D49" s="18" t="s">
        <v>107</v>
      </c>
      <c r="E49" s="17" t="s">
        <v>108</v>
      </c>
      <c r="F49" s="17" t="s">
        <v>99</v>
      </c>
      <c r="G49" s="19" t="n">
        <v>307.02</v>
      </c>
    </row>
    <row r="50" customFormat="false" ht="50.1" hidden="false" customHeight="true" outlineLevel="0" collapsed="false">
      <c r="A50" s="11" t="n">
        <v>2843</v>
      </c>
      <c r="B50" s="12" t="n">
        <v>39666</v>
      </c>
      <c r="C50" s="13" t="s">
        <v>12</v>
      </c>
      <c r="D50" s="9" t="s">
        <v>109</v>
      </c>
      <c r="E50" s="13" t="s">
        <v>110</v>
      </c>
      <c r="F50" s="13" t="s">
        <v>57</v>
      </c>
      <c r="G50" s="14" t="n">
        <v>1750</v>
      </c>
    </row>
    <row r="51" customFormat="false" ht="50.1" hidden="false" customHeight="true" outlineLevel="0" collapsed="false">
      <c r="A51" s="11" t="n">
        <v>2844</v>
      </c>
      <c r="B51" s="12" t="n">
        <v>39666</v>
      </c>
      <c r="C51" s="13" t="s">
        <v>16</v>
      </c>
      <c r="D51" s="9" t="s">
        <v>111</v>
      </c>
      <c r="E51" s="13" t="s">
        <v>112</v>
      </c>
      <c r="F51" s="13" t="s">
        <v>57</v>
      </c>
      <c r="G51" s="14" t="n">
        <v>3000</v>
      </c>
    </row>
    <row r="52" customFormat="false" ht="50.1" hidden="false" customHeight="true" outlineLevel="0" collapsed="false">
      <c r="A52" s="11" t="n">
        <v>2845</v>
      </c>
      <c r="B52" s="12" t="n">
        <v>39666</v>
      </c>
      <c r="C52" s="13" t="s">
        <v>113</v>
      </c>
      <c r="D52" s="9" t="s">
        <v>114</v>
      </c>
      <c r="E52" s="13" t="s">
        <v>112</v>
      </c>
      <c r="F52" s="13" t="s">
        <v>57</v>
      </c>
      <c r="G52" s="14" t="n">
        <v>1071</v>
      </c>
    </row>
    <row r="53" customFormat="false" ht="50.1" hidden="false" customHeight="true" outlineLevel="0" collapsed="false">
      <c r="A53" s="11" t="n">
        <v>2846</v>
      </c>
      <c r="B53" s="12" t="n">
        <v>39666</v>
      </c>
      <c r="C53" s="13" t="s">
        <v>115</v>
      </c>
      <c r="D53" s="9" t="s">
        <v>116</v>
      </c>
      <c r="E53" s="13" t="s">
        <v>117</v>
      </c>
      <c r="F53" s="13" t="s">
        <v>57</v>
      </c>
      <c r="G53" s="14" t="n">
        <v>500</v>
      </c>
    </row>
    <row r="54" customFormat="false" ht="50.1" hidden="false" customHeight="true" outlineLevel="0" collapsed="false">
      <c r="A54" s="11" t="n">
        <v>3004</v>
      </c>
      <c r="B54" s="12" t="n">
        <v>39669</v>
      </c>
      <c r="C54" s="13" t="s">
        <v>22</v>
      </c>
      <c r="D54" s="9" t="s">
        <v>118</v>
      </c>
      <c r="E54" s="13" t="s">
        <v>119</v>
      </c>
      <c r="F54" s="13" t="s">
        <v>72</v>
      </c>
      <c r="G54" s="14" t="n">
        <v>654.5</v>
      </c>
    </row>
    <row r="55" customFormat="false" ht="50.1" hidden="false" customHeight="true" outlineLevel="0" collapsed="false">
      <c r="A55" s="11" t="n">
        <v>3153</v>
      </c>
      <c r="B55" s="12" t="n">
        <v>39679</v>
      </c>
      <c r="C55" s="13" t="s">
        <v>12</v>
      </c>
      <c r="D55" s="9" t="s">
        <v>120</v>
      </c>
      <c r="E55" s="13" t="s">
        <v>108</v>
      </c>
      <c r="F55" s="13" t="s">
        <v>121</v>
      </c>
      <c r="G55" s="14" t="n">
        <v>350</v>
      </c>
    </row>
    <row r="56" customFormat="false" ht="50.1" hidden="false" customHeight="true" outlineLevel="0" collapsed="false">
      <c r="A56" s="11" t="n">
        <v>3227</v>
      </c>
      <c r="B56" s="12" t="n">
        <v>39680</v>
      </c>
      <c r="C56" s="13" t="s">
        <v>12</v>
      </c>
      <c r="D56" s="9" t="s">
        <v>122</v>
      </c>
      <c r="E56" s="13" t="s">
        <v>123</v>
      </c>
      <c r="F56" s="13" t="s">
        <v>99</v>
      </c>
      <c r="G56" s="14" t="n">
        <v>307.02</v>
      </c>
    </row>
    <row r="57" customFormat="false" ht="50.1" hidden="false" customHeight="true" outlineLevel="0" collapsed="false">
      <c r="A57" s="11" t="n">
        <v>3235</v>
      </c>
      <c r="B57" s="12" t="n">
        <v>39681</v>
      </c>
      <c r="C57" s="13" t="s">
        <v>124</v>
      </c>
      <c r="D57" s="9" t="s">
        <v>125</v>
      </c>
      <c r="E57" s="13" t="s">
        <v>126</v>
      </c>
      <c r="F57" s="13" t="s">
        <v>127</v>
      </c>
      <c r="G57" s="14" t="n">
        <v>300</v>
      </c>
    </row>
    <row r="58" customFormat="false" ht="50.1" hidden="false" customHeight="true" outlineLevel="0" collapsed="false">
      <c r="A58" s="11" t="n">
        <v>3238</v>
      </c>
      <c r="B58" s="12" t="n">
        <v>39681</v>
      </c>
      <c r="C58" s="13" t="s">
        <v>16</v>
      </c>
      <c r="D58" s="9" t="s">
        <v>128</v>
      </c>
      <c r="E58" s="13" t="s">
        <v>129</v>
      </c>
      <c r="F58" s="13" t="s">
        <v>72</v>
      </c>
      <c r="G58" s="14" t="n">
        <v>2400</v>
      </c>
    </row>
    <row r="59" customFormat="false" ht="50.1" hidden="false" customHeight="true" outlineLevel="0" collapsed="false">
      <c r="A59" s="11" t="n">
        <v>3243</v>
      </c>
      <c r="B59" s="12" t="n">
        <v>39682</v>
      </c>
      <c r="C59" s="13" t="s">
        <v>12</v>
      </c>
      <c r="D59" s="9" t="s">
        <v>130</v>
      </c>
      <c r="E59" s="13" t="s">
        <v>131</v>
      </c>
      <c r="F59" s="13" t="s">
        <v>99</v>
      </c>
      <c r="G59" s="14" t="n">
        <v>614.04</v>
      </c>
    </row>
    <row r="60" customFormat="false" ht="50.1" hidden="false" customHeight="true" outlineLevel="0" collapsed="false">
      <c r="A60" s="11" t="n">
        <v>3244</v>
      </c>
      <c r="B60" s="12" t="n">
        <v>39682</v>
      </c>
      <c r="C60" s="13" t="s">
        <v>12</v>
      </c>
      <c r="D60" s="9" t="s">
        <v>132</v>
      </c>
      <c r="E60" s="13" t="s">
        <v>133</v>
      </c>
      <c r="F60" s="13" t="s">
        <v>134</v>
      </c>
      <c r="G60" s="14" t="n">
        <v>200</v>
      </c>
    </row>
    <row r="61" customFormat="false" ht="50.1" hidden="false" customHeight="true" outlineLevel="0" collapsed="false">
      <c r="A61" s="11" t="n">
        <v>3277</v>
      </c>
      <c r="B61" s="12" t="n">
        <v>39689</v>
      </c>
      <c r="C61" s="13" t="s">
        <v>135</v>
      </c>
      <c r="D61" s="9" t="s">
        <v>136</v>
      </c>
      <c r="E61" s="13" t="s">
        <v>137</v>
      </c>
      <c r="F61" s="13" t="s">
        <v>57</v>
      </c>
      <c r="G61" s="14" t="n">
        <v>1750.2</v>
      </c>
    </row>
    <row r="62" customFormat="false" ht="50.1" hidden="false" customHeight="true" outlineLevel="0" collapsed="false">
      <c r="A62" s="11" t="n">
        <v>3279</v>
      </c>
      <c r="B62" s="12" t="n">
        <v>39697</v>
      </c>
      <c r="C62" s="13" t="s">
        <v>35</v>
      </c>
      <c r="D62" s="9" t="s">
        <v>138</v>
      </c>
      <c r="E62" s="13" t="s">
        <v>139</v>
      </c>
      <c r="F62" s="13" t="s">
        <v>140</v>
      </c>
      <c r="G62" s="14" t="n">
        <v>800</v>
      </c>
    </row>
    <row r="63" customFormat="false" ht="50.1" hidden="false" customHeight="true" outlineLevel="0" collapsed="false">
      <c r="A63" s="11" t="n">
        <v>3280</v>
      </c>
      <c r="B63" s="12" t="n">
        <v>39697</v>
      </c>
      <c r="C63" s="13" t="s">
        <v>22</v>
      </c>
      <c r="D63" s="9" t="s">
        <v>141</v>
      </c>
      <c r="E63" s="13" t="s">
        <v>142</v>
      </c>
      <c r="F63" s="13" t="s">
        <v>140</v>
      </c>
      <c r="G63" s="14" t="n">
        <v>476</v>
      </c>
    </row>
    <row r="64" customFormat="false" ht="50.1" hidden="false" customHeight="true" outlineLevel="0" collapsed="false">
      <c r="A64" s="15" t="n">
        <v>3281</v>
      </c>
      <c r="B64" s="16" t="n">
        <v>39697</v>
      </c>
      <c r="C64" s="17" t="s">
        <v>115</v>
      </c>
      <c r="D64" s="18" t="s">
        <v>141</v>
      </c>
      <c r="E64" s="17" t="s">
        <v>143</v>
      </c>
      <c r="F64" s="17" t="s">
        <v>140</v>
      </c>
      <c r="G64" s="19" t="n">
        <v>500</v>
      </c>
    </row>
    <row r="65" customFormat="false" ht="50.1" hidden="false" customHeight="true" outlineLevel="0" collapsed="false">
      <c r="A65" s="11" t="n">
        <v>3284</v>
      </c>
      <c r="B65" s="12" t="n">
        <v>39697</v>
      </c>
      <c r="C65" s="13" t="s">
        <v>144</v>
      </c>
      <c r="D65" s="9" t="s">
        <v>145</v>
      </c>
      <c r="E65" s="13" t="s">
        <v>146</v>
      </c>
      <c r="F65" s="13" t="s">
        <v>140</v>
      </c>
      <c r="G65" s="14" t="n">
        <v>1260</v>
      </c>
    </row>
    <row r="66" customFormat="false" ht="50.1" hidden="false" customHeight="true" outlineLevel="0" collapsed="false">
      <c r="A66" s="11" t="n">
        <v>3285</v>
      </c>
      <c r="B66" s="12" t="n">
        <v>39697</v>
      </c>
      <c r="C66" s="13" t="s">
        <v>147</v>
      </c>
      <c r="D66" s="9" t="s">
        <v>141</v>
      </c>
      <c r="E66" s="13" t="s">
        <v>148</v>
      </c>
      <c r="F66" s="13" t="s">
        <v>140</v>
      </c>
      <c r="G66" s="14" t="n">
        <v>800</v>
      </c>
    </row>
    <row r="67" customFormat="false" ht="50.1" hidden="false" customHeight="true" outlineLevel="0" collapsed="false">
      <c r="A67" s="11" t="n">
        <v>3286</v>
      </c>
      <c r="B67" s="12" t="n">
        <v>39697</v>
      </c>
      <c r="C67" s="13" t="s">
        <v>32</v>
      </c>
      <c r="D67" s="9" t="s">
        <v>141</v>
      </c>
      <c r="E67" s="13" t="s">
        <v>149</v>
      </c>
      <c r="F67" s="13" t="s">
        <v>140</v>
      </c>
      <c r="G67" s="14" t="n">
        <v>835.38</v>
      </c>
    </row>
    <row r="68" customFormat="false" ht="50.1" hidden="false" customHeight="true" outlineLevel="0" collapsed="false">
      <c r="A68" s="11" t="n">
        <v>3287</v>
      </c>
      <c r="B68" s="12" t="n">
        <v>39697</v>
      </c>
      <c r="C68" s="13" t="s">
        <v>135</v>
      </c>
      <c r="D68" s="9" t="s">
        <v>141</v>
      </c>
      <c r="E68" s="13" t="s">
        <v>150</v>
      </c>
      <c r="F68" s="13" t="s">
        <v>140</v>
      </c>
      <c r="G68" s="14" t="n">
        <v>1750</v>
      </c>
    </row>
    <row r="69" customFormat="false" ht="50.1" hidden="false" customHeight="true" outlineLevel="0" collapsed="false">
      <c r="A69" s="11" t="n">
        <v>3288</v>
      </c>
      <c r="B69" s="12" t="n">
        <v>39697</v>
      </c>
      <c r="C69" s="13" t="s">
        <v>151</v>
      </c>
      <c r="D69" s="9" t="s">
        <v>152</v>
      </c>
      <c r="E69" s="13" t="s">
        <v>153</v>
      </c>
      <c r="F69" s="13" t="s">
        <v>140</v>
      </c>
      <c r="G69" s="14" t="n">
        <v>1412.5</v>
      </c>
    </row>
    <row r="70" customFormat="false" ht="50.1" hidden="false" customHeight="true" outlineLevel="0" collapsed="false">
      <c r="A70" s="11" t="n">
        <v>3357</v>
      </c>
      <c r="B70" s="12" t="n">
        <v>39696</v>
      </c>
      <c r="C70" s="13" t="s">
        <v>12</v>
      </c>
      <c r="D70" s="9" t="s">
        <v>154</v>
      </c>
      <c r="E70" s="13" t="s">
        <v>155</v>
      </c>
      <c r="F70" s="13" t="s">
        <v>140</v>
      </c>
      <c r="G70" s="14" t="n">
        <v>4605.3</v>
      </c>
    </row>
    <row r="71" customFormat="false" ht="50.1" hidden="false" customHeight="true" outlineLevel="0" collapsed="false">
      <c r="A71" s="11" t="n">
        <v>3421</v>
      </c>
      <c r="B71" s="12" t="n">
        <v>39706</v>
      </c>
      <c r="C71" s="13" t="s">
        <v>32</v>
      </c>
      <c r="D71" s="9" t="s">
        <v>156</v>
      </c>
      <c r="E71" s="13" t="s">
        <v>157</v>
      </c>
      <c r="F71" s="13" t="s">
        <v>158</v>
      </c>
      <c r="G71" s="14" t="n">
        <v>205.63</v>
      </c>
    </row>
    <row r="72" customFormat="false" ht="50.1" hidden="false" customHeight="true" outlineLevel="0" collapsed="false">
      <c r="A72" s="15" t="n">
        <v>3475</v>
      </c>
      <c r="B72" s="16" t="n">
        <v>39715</v>
      </c>
      <c r="C72" s="17" t="s">
        <v>16</v>
      </c>
      <c r="D72" s="18" t="s">
        <v>159</v>
      </c>
      <c r="E72" s="17" t="s">
        <v>160</v>
      </c>
      <c r="F72" s="17" t="s">
        <v>72</v>
      </c>
      <c r="G72" s="19" t="n">
        <v>1200</v>
      </c>
    </row>
    <row r="73" customFormat="false" ht="18" hidden="false" customHeight="true" outlineLevel="0" collapsed="false">
      <c r="A73" s="20"/>
      <c r="B73" s="21"/>
      <c r="C73" s="21"/>
      <c r="D73" s="22" t="s">
        <v>161</v>
      </c>
      <c r="E73" s="21"/>
      <c r="F73" s="21"/>
      <c r="G73" s="23" t="n">
        <f aca="false">SUM(G12:G72)</f>
        <v>64675.01</v>
      </c>
    </row>
    <row r="75" customFormat="false" ht="14.25" hidden="false" customHeight="false" outlineLevel="0" collapsed="false">
      <c r="G75" s="24"/>
    </row>
  </sheetData>
  <mergeCells count="1">
    <mergeCell ref="A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5:17:22Z</dcterms:created>
  <dc:creator>mramoso</dc:creator>
  <dc:description/>
  <dc:language>en-US</dc:language>
  <cp:lastModifiedBy>gfarfana</cp:lastModifiedBy>
  <cp:lastPrinted>2008-10-06T17:47:25Z</cp:lastPrinted>
  <dcterms:modified xsi:type="dcterms:W3CDTF">2008-10-10T18:36:12Z</dcterms:modified>
  <cp:revision>0</cp:revision>
  <dc:subject/>
  <dc:title/>
</cp:coreProperties>
</file>